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ör</t>
  </si>
  <si>
    <t xml:space="preserve">Háromszög</t>
  </si>
  <si>
    <t xml:space="preserve">alpha</t>
  </si>
  <si>
    <t xml:space="preserve">x</t>
  </si>
  <si>
    <t xml:space="preserve">y</t>
  </si>
  <si>
    <t xml:space="preserve">Sugá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1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540231613777"/>
          <c:y val="0.0434595894528902"/>
          <c:w val="0.913596029478117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ör"</c:f>
              <c:strCache>
                <c:ptCount val="1"/>
                <c:pt idx="0">
                  <c:v>Kö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B$3:$B$35</c:f>
              <c:numCache>
                <c:formatCode>General</c:formatCode>
                <c:ptCount val="33"/>
                <c:pt idx="0">
                  <c:v>3</c:v>
                </c:pt>
                <c:pt idx="1">
                  <c:v>2.94019973352373</c:v>
                </c:pt>
                <c:pt idx="2">
                  <c:v>2.76318298200866</c:v>
                </c:pt>
                <c:pt idx="3">
                  <c:v>2.47600684472904</c:v>
                </c:pt>
                <c:pt idx="4">
                  <c:v>2.0901201280415</c:v>
                </c:pt>
                <c:pt idx="5">
                  <c:v>1.62090691760442</c:v>
                </c:pt>
                <c:pt idx="6">
                  <c:v>1.08707326343002</c:v>
                </c:pt>
                <c:pt idx="7">
                  <c:v>0.509901428700723</c:v>
                </c:pt>
                <c:pt idx="8">
                  <c:v>-0.0875985669038664</c:v>
                </c:pt>
                <c:pt idx="9">
                  <c:v>-0.681606284079261</c:v>
                </c:pt>
                <c:pt idx="10">
                  <c:v>-1.24844050964143</c:v>
                </c:pt>
                <c:pt idx="11">
                  <c:v>-1.76550335176604</c:v>
                </c:pt>
                <c:pt idx="12">
                  <c:v>-2.21218114662374</c:v>
                </c:pt>
                <c:pt idx="13">
                  <c:v>-2.57066626010684</c:v>
                </c:pt>
                <c:pt idx="14">
                  <c:v>-2.82666702200597</c:v>
                </c:pt>
                <c:pt idx="15">
                  <c:v>-2.96997748980134</c:v>
                </c:pt>
                <c:pt idx="16">
                  <c:v>-2.99488432738426</c:v>
                </c:pt>
                <c:pt idx="17">
                  <c:v>-2.90039457773838</c:v>
                </c:pt>
                <c:pt idx="18">
                  <c:v>-2.69027524900244</c:v>
                </c:pt>
                <c:pt idx="19">
                  <c:v>-2.37290313574325</c:v>
                </c:pt>
                <c:pt idx="20">
                  <c:v>-1.96093086259084</c:v>
                </c:pt>
                <c:pt idx="21">
                  <c:v>-1.4707824640221</c:v>
                </c:pt>
                <c:pt idx="22">
                  <c:v>-0.921998609935258</c:v>
                </c:pt>
                <c:pt idx="23">
                  <c:v>-0.336457580805165</c:v>
                </c:pt>
                <c:pt idx="24">
                  <c:v>0.262496950318339</c:v>
                </c:pt>
                <c:pt idx="25">
                  <c:v>0.850986556389679</c:v>
                </c:pt>
                <c:pt idx="26">
                  <c:v>1.40555001390113</c:v>
                </c:pt>
                <c:pt idx="27">
                  <c:v>1.9040786278279</c:v>
                </c:pt>
                <c:pt idx="28">
                  <c:v>2.32669763553075</c:v>
                </c:pt>
                <c:pt idx="29">
                  <c:v>2.65655855082396</c:v>
                </c:pt>
                <c:pt idx="30">
                  <c:v>2.8805108599511</c:v>
                </c:pt>
                <c:pt idx="31">
                  <c:v>2.98962629106965</c:v>
                </c:pt>
                <c:pt idx="32">
                  <c:v>2.97955475627458</c:v>
                </c:pt>
              </c:numCache>
            </c:numRef>
          </c:xVal>
          <c:yVal>
            <c:numRef>
              <c:f>Munka1!$C$3:$C$35</c:f>
              <c:numCache>
                <c:formatCode>General</c:formatCode>
                <c:ptCount val="33"/>
                <c:pt idx="0">
                  <c:v>0</c:v>
                </c:pt>
                <c:pt idx="1">
                  <c:v>0.596007992385184</c:v>
                </c:pt>
                <c:pt idx="2">
                  <c:v>1.16825502692595</c:v>
                </c:pt>
                <c:pt idx="3">
                  <c:v>1.69392742018511</c:v>
                </c:pt>
                <c:pt idx="4">
                  <c:v>2.15206827269857</c:v>
                </c:pt>
                <c:pt idx="5">
                  <c:v>2.52441295442369</c:v>
                </c:pt>
                <c:pt idx="6">
                  <c:v>2.79611725790168</c:v>
                </c:pt>
                <c:pt idx="7">
                  <c:v>2.95634918996538</c:v>
                </c:pt>
                <c:pt idx="8">
                  <c:v>2.99872080912452</c:v>
                </c:pt>
                <c:pt idx="9">
                  <c:v>2.92154289263459</c:v>
                </c:pt>
                <c:pt idx="10">
                  <c:v>2.72789228047705</c:v>
                </c:pt>
                <c:pt idx="11">
                  <c:v>2.42548921145877</c:v>
                </c:pt>
                <c:pt idx="12">
                  <c:v>2.02638954165345</c:v>
                </c:pt>
                <c:pt idx="13">
                  <c:v>1.54650411546439</c:v>
                </c:pt>
                <c:pt idx="14">
                  <c:v>1.00496445046772</c:v>
                </c:pt>
                <c:pt idx="15">
                  <c:v>0.423360024179602</c:v>
                </c:pt>
                <c:pt idx="16">
                  <c:v>-0.17512243028274</c:v>
                </c:pt>
                <c:pt idx="17">
                  <c:v>-0.766623306080494</c:v>
                </c:pt>
                <c:pt idx="18">
                  <c:v>-1.32756132988456</c:v>
                </c:pt>
                <c:pt idx="19">
                  <c:v>-1.83557367282816</c:v>
                </c:pt>
                <c:pt idx="20">
                  <c:v>-2.27040748592378</c:v>
                </c:pt>
                <c:pt idx="21">
                  <c:v>-2.61472731724076</c:v>
                </c:pt>
                <c:pt idx="22">
                  <c:v>-2.85480622166855</c:v>
                </c:pt>
                <c:pt idx="23">
                  <c:v>-2.98107301090039</c:v>
                </c:pt>
                <c:pt idx="24">
                  <c:v>-2.98849382650752</c:v>
                </c:pt>
                <c:pt idx="25">
                  <c:v>-2.87677282398942</c:v>
                </c:pt>
                <c:pt idx="26">
                  <c:v>-2.65036396716046</c:v>
                </c:pt>
                <c:pt idx="27">
                  <c:v>-2.31829346266796</c:v>
                </c:pt>
                <c:pt idx="28">
                  <c:v>-1.89379991361696</c:v>
                </c:pt>
                <c:pt idx="29">
                  <c:v>-1.39380653824127</c:v>
                </c:pt>
                <c:pt idx="30">
                  <c:v>-0.838246494596778</c:v>
                </c:pt>
                <c:pt idx="31">
                  <c:v>-0.249268208452489</c:v>
                </c:pt>
                <c:pt idx="32">
                  <c:v>0.34964761455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áromszög"</c:f>
              <c:strCache>
                <c:ptCount val="1"/>
                <c:pt idx="0">
                  <c:v>háromszö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D$3:$D$6</c:f>
              <c:numCache>
                <c:formatCode>General</c:formatCode>
                <c:ptCount val="4"/>
                <c:pt idx="0">
                  <c:v>0</c:v>
                </c:pt>
                <c:pt idx="1">
                  <c:v>2.59807621135332</c:v>
                </c:pt>
                <c:pt idx="2">
                  <c:v>-2.59807621135332</c:v>
                </c:pt>
                <c:pt idx="3">
                  <c:v>0</c:v>
                </c:pt>
              </c:numCache>
            </c:numRef>
          </c:xVal>
          <c:yVal>
            <c:numRef>
              <c:f>Munka1!$E$3:$E$6</c:f>
              <c:numCache>
                <c:formatCode>General</c:formatCode>
                <c:ptCount val="4"/>
                <c:pt idx="0">
                  <c:v>3</c:v>
                </c:pt>
                <c:pt idx="1">
                  <c:v>-1.5</c:v>
                </c:pt>
                <c:pt idx="2">
                  <c:v>-1.5</c:v>
                </c:pt>
                <c:pt idx="3">
                  <c:v>3</c:v>
                </c:pt>
              </c:numCache>
            </c:numRef>
          </c:yVal>
          <c:smooth val="0"/>
        </c:ser>
        <c:axId val="51114385"/>
        <c:axId val="22503986"/>
      </c:scatterChart>
      <c:valAx>
        <c:axId val="5111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986"/>
        <c:crossesAt val="0"/>
        <c:crossBetween val="midCat"/>
      </c:valAx>
      <c:valAx>
        <c:axId val="225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641149044969"/>
          <c:y val="0.10091900712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7</xdr:row>
      <xdr:rowOff>114480</xdr:rowOff>
    </xdr:from>
    <xdr:to>
      <xdr:col>11</xdr:col>
      <xdr:colOff>16992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2403000" y="1257480"/>
        <a:ext cx="4786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</row>
    <row r="2" customFormat="false" ht="12.75" hidden="false" customHeight="false" outlineLevel="0" collapsed="false">
      <c r="A2" s="2" t="s">
        <v>2</v>
      </c>
      <c r="B2" s="3" t="s">
        <v>3</v>
      </c>
      <c r="C2" s="4" t="s">
        <v>4</v>
      </c>
      <c r="D2" s="2" t="s">
        <v>3</v>
      </c>
      <c r="E2" s="4" t="s">
        <v>4</v>
      </c>
      <c r="G2" s="5" t="s">
        <v>5</v>
      </c>
      <c r="H2" s="0" t="n">
        <v>3</v>
      </c>
    </row>
    <row r="3" customFormat="false" ht="12.75" hidden="false" customHeight="false" outlineLevel="0" collapsed="false">
      <c r="A3" s="6" t="n">
        <v>0</v>
      </c>
      <c r="B3" s="7" t="n">
        <f aca="false">H$2*COS(A3)</f>
        <v>3</v>
      </c>
      <c r="C3" s="8" t="n">
        <f aca="false">H$2*SIN(A3)</f>
        <v>0</v>
      </c>
      <c r="D3" s="6" t="n">
        <v>0</v>
      </c>
      <c r="E3" s="8" t="n">
        <f aca="false">H2</f>
        <v>3</v>
      </c>
    </row>
    <row r="4" customFormat="false" ht="12.75" hidden="false" customHeight="false" outlineLevel="0" collapsed="false">
      <c r="A4" s="6" t="n">
        <v>0.2</v>
      </c>
      <c r="B4" s="7" t="n">
        <f aca="false">H$2*COS(A4)</f>
        <v>2.94019973352373</v>
      </c>
      <c r="C4" s="8" t="n">
        <f aca="false">H$2*SIN(A4)</f>
        <v>0.596007992385184</v>
      </c>
      <c r="D4" s="6" t="n">
        <f aca="false">H2*COS(PI()/6)</f>
        <v>2.59807621135332</v>
      </c>
      <c r="E4" s="8" t="n">
        <f aca="false">-H2*SIN(PI()/6)</f>
        <v>-1.5</v>
      </c>
    </row>
    <row r="5" customFormat="false" ht="12.75" hidden="false" customHeight="false" outlineLevel="0" collapsed="false">
      <c r="A5" s="6" t="n">
        <v>0.4</v>
      </c>
      <c r="B5" s="7" t="n">
        <f aca="false">H$2*COS(A5)</f>
        <v>2.76318298200866</v>
      </c>
      <c r="C5" s="8" t="n">
        <f aca="false">H$2*SIN(A5)</f>
        <v>1.16825502692595</v>
      </c>
      <c r="D5" s="6" t="n">
        <f aca="false">-D4</f>
        <v>-2.59807621135332</v>
      </c>
      <c r="E5" s="8" t="n">
        <f aca="false">E4</f>
        <v>-1.5</v>
      </c>
    </row>
    <row r="6" customFormat="false" ht="13.5" hidden="false" customHeight="false" outlineLevel="0" collapsed="false">
      <c r="A6" s="6" t="n">
        <v>0.6</v>
      </c>
      <c r="B6" s="7" t="n">
        <f aca="false">H$2*COS(A6)</f>
        <v>2.47600684472904</v>
      </c>
      <c r="C6" s="8" t="n">
        <f aca="false">H$2*SIN(A6)</f>
        <v>1.69392742018511</v>
      </c>
      <c r="D6" s="9" t="n">
        <f aca="false">D3</f>
        <v>0</v>
      </c>
      <c r="E6" s="10" t="n">
        <f aca="false">E3</f>
        <v>3</v>
      </c>
    </row>
    <row r="7" customFormat="false" ht="12.75" hidden="false" customHeight="false" outlineLevel="0" collapsed="false">
      <c r="A7" s="6" t="n">
        <v>0.8</v>
      </c>
      <c r="B7" s="7" t="n">
        <f aca="false">H$2*COS(A7)</f>
        <v>2.0901201280415</v>
      </c>
      <c r="C7" s="8" t="n">
        <f aca="false">H$2*SIN(A7)</f>
        <v>2.15206827269857</v>
      </c>
    </row>
    <row r="8" customFormat="false" ht="12.75" hidden="false" customHeight="false" outlineLevel="0" collapsed="false">
      <c r="A8" s="6" t="n">
        <v>1</v>
      </c>
      <c r="B8" s="7" t="n">
        <f aca="false">H$2*COS(A8)</f>
        <v>1.62090691760442</v>
      </c>
      <c r="C8" s="8" t="n">
        <f aca="false">H$2*SIN(A8)</f>
        <v>2.52441295442369</v>
      </c>
    </row>
    <row r="9" customFormat="false" ht="12.75" hidden="false" customHeight="false" outlineLevel="0" collapsed="false">
      <c r="A9" s="6" t="n">
        <v>1.2</v>
      </c>
      <c r="B9" s="7" t="n">
        <f aca="false">H$2*COS(A9)</f>
        <v>1.08707326343002</v>
      </c>
      <c r="C9" s="8" t="n">
        <f aca="false">H$2*SIN(A9)</f>
        <v>2.79611725790168</v>
      </c>
    </row>
    <row r="10" customFormat="false" ht="12.75" hidden="false" customHeight="false" outlineLevel="0" collapsed="false">
      <c r="A10" s="6" t="n">
        <v>1.4</v>
      </c>
      <c r="B10" s="7" t="n">
        <f aca="false">H$2*COS(A10)</f>
        <v>0.509901428700723</v>
      </c>
      <c r="C10" s="8" t="n">
        <f aca="false">H$2*SIN(A10)</f>
        <v>2.95634918996538</v>
      </c>
    </row>
    <row r="11" customFormat="false" ht="12.75" hidden="false" customHeight="false" outlineLevel="0" collapsed="false">
      <c r="A11" s="6" t="n">
        <v>1.6</v>
      </c>
      <c r="B11" s="7" t="n">
        <f aca="false">H$2*COS(A11)</f>
        <v>-0.0875985669038664</v>
      </c>
      <c r="C11" s="8" t="n">
        <f aca="false">H$2*SIN(A11)</f>
        <v>2.99872080912452</v>
      </c>
    </row>
    <row r="12" customFormat="false" ht="12.75" hidden="false" customHeight="false" outlineLevel="0" collapsed="false">
      <c r="A12" s="6" t="n">
        <v>1.8</v>
      </c>
      <c r="B12" s="7" t="n">
        <f aca="false">H$2*COS(A12)</f>
        <v>-0.681606284079261</v>
      </c>
      <c r="C12" s="8" t="n">
        <f aca="false">H$2*SIN(A12)</f>
        <v>2.92154289263459</v>
      </c>
    </row>
    <row r="13" customFormat="false" ht="12.75" hidden="false" customHeight="false" outlineLevel="0" collapsed="false">
      <c r="A13" s="6" t="n">
        <v>2</v>
      </c>
      <c r="B13" s="7" t="n">
        <f aca="false">H$2*COS(A13)</f>
        <v>-1.24844050964143</v>
      </c>
      <c r="C13" s="8" t="n">
        <f aca="false">H$2*SIN(A13)</f>
        <v>2.72789228047705</v>
      </c>
    </row>
    <row r="14" customFormat="false" ht="12.75" hidden="false" customHeight="false" outlineLevel="0" collapsed="false">
      <c r="A14" s="6" t="n">
        <v>2.2</v>
      </c>
      <c r="B14" s="7" t="n">
        <f aca="false">H$2*COS(A14)</f>
        <v>-1.76550335176604</v>
      </c>
      <c r="C14" s="8" t="n">
        <f aca="false">H$2*SIN(A14)</f>
        <v>2.42548921145877</v>
      </c>
    </row>
    <row r="15" customFormat="false" ht="12.75" hidden="false" customHeight="false" outlineLevel="0" collapsed="false">
      <c r="A15" s="6" t="n">
        <v>2.4</v>
      </c>
      <c r="B15" s="7" t="n">
        <f aca="false">H$2*COS(A15)</f>
        <v>-2.21218114662374</v>
      </c>
      <c r="C15" s="8" t="n">
        <f aca="false">H$2*SIN(A15)</f>
        <v>2.02638954165345</v>
      </c>
    </row>
    <row r="16" customFormat="false" ht="12.75" hidden="false" customHeight="false" outlineLevel="0" collapsed="false">
      <c r="A16" s="6" t="n">
        <v>2.6</v>
      </c>
      <c r="B16" s="7" t="n">
        <f aca="false">H$2*COS(A16)</f>
        <v>-2.57066626010684</v>
      </c>
      <c r="C16" s="8" t="n">
        <f aca="false">H$2*SIN(A16)</f>
        <v>1.54650411546439</v>
      </c>
    </row>
    <row r="17" customFormat="false" ht="12.75" hidden="false" customHeight="false" outlineLevel="0" collapsed="false">
      <c r="A17" s="6" t="n">
        <v>2.8</v>
      </c>
      <c r="B17" s="7" t="n">
        <f aca="false">H$2*COS(A17)</f>
        <v>-2.82666702200597</v>
      </c>
      <c r="C17" s="8" t="n">
        <f aca="false">H$2*SIN(A17)</f>
        <v>1.00496445046772</v>
      </c>
    </row>
    <row r="18" customFormat="false" ht="12.75" hidden="false" customHeight="false" outlineLevel="0" collapsed="false">
      <c r="A18" s="6" t="n">
        <v>3</v>
      </c>
      <c r="B18" s="7" t="n">
        <f aca="false">H$2*COS(A18)</f>
        <v>-2.96997748980134</v>
      </c>
      <c r="C18" s="8" t="n">
        <f aca="false">H$2*SIN(A18)</f>
        <v>0.423360024179602</v>
      </c>
    </row>
    <row r="19" customFormat="false" ht="12.75" hidden="false" customHeight="false" outlineLevel="0" collapsed="false">
      <c r="A19" s="6" t="n">
        <v>3.2</v>
      </c>
      <c r="B19" s="7" t="n">
        <f aca="false">H$2*COS(A19)</f>
        <v>-2.99488432738426</v>
      </c>
      <c r="C19" s="8" t="n">
        <f aca="false">H$2*SIN(A19)</f>
        <v>-0.17512243028274</v>
      </c>
    </row>
    <row r="20" customFormat="false" ht="12.75" hidden="false" customHeight="false" outlineLevel="0" collapsed="false">
      <c r="A20" s="6" t="n">
        <v>3.4</v>
      </c>
      <c r="B20" s="7" t="n">
        <f aca="false">H$2*COS(A20)</f>
        <v>-2.90039457773838</v>
      </c>
      <c r="C20" s="8" t="n">
        <f aca="false">H$2*SIN(A20)</f>
        <v>-0.766623306080494</v>
      </c>
    </row>
    <row r="21" customFormat="false" ht="12.75" hidden="false" customHeight="false" outlineLevel="0" collapsed="false">
      <c r="A21" s="6" t="n">
        <v>3.6</v>
      </c>
      <c r="B21" s="7" t="n">
        <f aca="false">H$2*COS(A21)</f>
        <v>-2.69027524900244</v>
      </c>
      <c r="C21" s="8" t="n">
        <f aca="false">H$2*SIN(A21)</f>
        <v>-1.32756132988456</v>
      </c>
    </row>
    <row r="22" customFormat="false" ht="12.75" hidden="false" customHeight="false" outlineLevel="0" collapsed="false">
      <c r="A22" s="6" t="n">
        <v>3.8</v>
      </c>
      <c r="B22" s="7" t="n">
        <f aca="false">H$2*COS(A22)</f>
        <v>-2.37290313574325</v>
      </c>
      <c r="C22" s="8" t="n">
        <f aca="false">H$2*SIN(A22)</f>
        <v>-1.83557367282816</v>
      </c>
    </row>
    <row r="23" customFormat="false" ht="12.75" hidden="false" customHeight="false" outlineLevel="0" collapsed="false">
      <c r="A23" s="6" t="n">
        <v>4</v>
      </c>
      <c r="B23" s="7" t="n">
        <f aca="false">H$2*COS(A23)</f>
        <v>-1.96093086259084</v>
      </c>
      <c r="C23" s="8" t="n">
        <f aca="false">H$2*SIN(A23)</f>
        <v>-2.27040748592378</v>
      </c>
    </row>
    <row r="24" customFormat="false" ht="12.75" hidden="false" customHeight="false" outlineLevel="0" collapsed="false">
      <c r="A24" s="6" t="n">
        <v>4.2</v>
      </c>
      <c r="B24" s="7" t="n">
        <f aca="false">H$2*COS(A24)</f>
        <v>-1.4707824640221</v>
      </c>
      <c r="C24" s="8" t="n">
        <f aca="false">H$2*SIN(A24)</f>
        <v>-2.61472731724076</v>
      </c>
    </row>
    <row r="25" customFormat="false" ht="12.75" hidden="false" customHeight="false" outlineLevel="0" collapsed="false">
      <c r="A25" s="6" t="n">
        <v>4.4</v>
      </c>
      <c r="B25" s="7" t="n">
        <f aca="false">H$2*COS(A25)</f>
        <v>-0.921998609935258</v>
      </c>
      <c r="C25" s="8" t="n">
        <f aca="false">H$2*SIN(A25)</f>
        <v>-2.85480622166855</v>
      </c>
    </row>
    <row r="26" customFormat="false" ht="12.75" hidden="false" customHeight="false" outlineLevel="0" collapsed="false">
      <c r="A26" s="6" t="n">
        <v>4.6</v>
      </c>
      <c r="B26" s="7" t="n">
        <f aca="false">H$2*COS(A26)</f>
        <v>-0.336457580805165</v>
      </c>
      <c r="C26" s="8" t="n">
        <f aca="false">H$2*SIN(A26)</f>
        <v>-2.98107301090039</v>
      </c>
    </row>
    <row r="27" customFormat="false" ht="12.75" hidden="false" customHeight="false" outlineLevel="0" collapsed="false">
      <c r="A27" s="6" t="n">
        <v>4.8</v>
      </c>
      <c r="B27" s="7" t="n">
        <f aca="false">H$2*COS(A27)</f>
        <v>0.262496950318339</v>
      </c>
      <c r="C27" s="8" t="n">
        <f aca="false">H$2*SIN(A27)</f>
        <v>-2.98849382650752</v>
      </c>
    </row>
    <row r="28" customFormat="false" ht="12.75" hidden="false" customHeight="false" outlineLevel="0" collapsed="false">
      <c r="A28" s="6" t="n">
        <v>5</v>
      </c>
      <c r="B28" s="7" t="n">
        <f aca="false">H$2*COS(A28)</f>
        <v>0.850986556389679</v>
      </c>
      <c r="C28" s="8" t="n">
        <f aca="false">H$2*SIN(A28)</f>
        <v>-2.87677282398942</v>
      </c>
    </row>
    <row r="29" customFormat="false" ht="12.75" hidden="false" customHeight="false" outlineLevel="0" collapsed="false">
      <c r="A29" s="6" t="n">
        <v>5.2</v>
      </c>
      <c r="B29" s="7" t="n">
        <f aca="false">H$2*COS(A29)</f>
        <v>1.40555001390113</v>
      </c>
      <c r="C29" s="8" t="n">
        <f aca="false">H$2*SIN(A29)</f>
        <v>-2.65036396716046</v>
      </c>
    </row>
    <row r="30" customFormat="false" ht="12.75" hidden="false" customHeight="false" outlineLevel="0" collapsed="false">
      <c r="A30" s="6" t="n">
        <v>5.4</v>
      </c>
      <c r="B30" s="7" t="n">
        <f aca="false">H$2*COS(A30)</f>
        <v>1.9040786278279</v>
      </c>
      <c r="C30" s="8" t="n">
        <f aca="false">H$2*SIN(A30)</f>
        <v>-2.31829346266796</v>
      </c>
    </row>
    <row r="31" customFormat="false" ht="12.75" hidden="false" customHeight="false" outlineLevel="0" collapsed="false">
      <c r="A31" s="6" t="n">
        <v>5.6</v>
      </c>
      <c r="B31" s="7" t="n">
        <f aca="false">H$2*COS(A31)</f>
        <v>2.32669763553075</v>
      </c>
      <c r="C31" s="8" t="n">
        <f aca="false">H$2*SIN(A31)</f>
        <v>-1.89379991361696</v>
      </c>
    </row>
    <row r="32" customFormat="false" ht="12.75" hidden="false" customHeight="false" outlineLevel="0" collapsed="false">
      <c r="A32" s="6" t="n">
        <v>5.8</v>
      </c>
      <c r="B32" s="7" t="n">
        <f aca="false">H$2*COS(A32)</f>
        <v>2.65655855082396</v>
      </c>
      <c r="C32" s="8" t="n">
        <f aca="false">H$2*SIN(A32)</f>
        <v>-1.39380653824127</v>
      </c>
    </row>
    <row r="33" customFormat="false" ht="12.75" hidden="false" customHeight="false" outlineLevel="0" collapsed="false">
      <c r="A33" s="6" t="n">
        <v>6</v>
      </c>
      <c r="B33" s="7" t="n">
        <f aca="false">H$2*COS(A33)</f>
        <v>2.8805108599511</v>
      </c>
      <c r="C33" s="8" t="n">
        <f aca="false">H$2*SIN(A33)</f>
        <v>-0.838246494596778</v>
      </c>
    </row>
    <row r="34" customFormat="false" ht="12.75" hidden="false" customHeight="false" outlineLevel="0" collapsed="false">
      <c r="A34" s="6" t="n">
        <v>6.2</v>
      </c>
      <c r="B34" s="7" t="n">
        <f aca="false">H$2*COS(A34)</f>
        <v>2.98962629106965</v>
      </c>
      <c r="C34" s="8" t="n">
        <f aca="false">H$2*SIN(A34)</f>
        <v>-0.249268208452489</v>
      </c>
    </row>
    <row r="35" customFormat="false" ht="13.5" hidden="false" customHeight="false" outlineLevel="0" collapsed="false">
      <c r="A35" s="9" t="n">
        <v>6.4</v>
      </c>
      <c r="B35" s="11" t="n">
        <f aca="false">H$2*COS(A35)</f>
        <v>2.97955475627458</v>
      </c>
      <c r="C35" s="10" t="n">
        <f aca="false">H$2*SIN(A35)</f>
        <v>0.349647614551481</v>
      </c>
    </row>
  </sheetData>
  <mergeCells count="2">
    <mergeCell ref="A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0:44:37Z</dcterms:created>
  <dc:creator>Mi</dc:creator>
  <dc:description/>
  <dc:language>en-US</dc:language>
  <cp:lastModifiedBy>Mingesz Róbert</cp:lastModifiedBy>
  <dcterms:modified xsi:type="dcterms:W3CDTF">2010-02-22T13:58:01Z</dcterms:modified>
  <cp:revision>0</cp:revision>
  <dc:subject/>
  <dc:title/>
</cp:coreProperties>
</file>